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234"/>
        <c:axId val="30157292"/>
      </c:lineChart>
      <c:catAx>
        <c:axId val="1254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7292"/>
        <c:crossesAt val="0"/>
        <c:auto val="1"/>
        <c:lblAlgn val="ctr"/>
        <c:lblOffset val="100"/>
        <c:noMultiLvlLbl val="0"/>
      </c:catAx>
      <c:valAx>
        <c:axId val="30157292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42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1237"/>
        <c:axId val="74037351"/>
      </c:lineChart>
      <c:catAx>
        <c:axId val="94471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7351"/>
        <c:crossesAt val="0"/>
        <c:auto val="1"/>
        <c:lblAlgn val="ctr"/>
        <c:lblOffset val="100"/>
        <c:noMultiLvlLbl val="0"/>
      </c:catAx>
      <c:valAx>
        <c:axId val="740373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1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7236"/>
        <c:axId val="50410593"/>
      </c:lineChart>
      <c:catAx>
        <c:axId val="48267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10593"/>
        <c:crossesAt val="0"/>
        <c:auto val="1"/>
        <c:lblAlgn val="ctr"/>
        <c:lblOffset val="100"/>
        <c:noMultiLvlLbl val="0"/>
      </c:catAx>
      <c:valAx>
        <c:axId val="5041059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72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244"/>
        <c:axId val="48802529"/>
      </c:lineChart>
      <c:catAx>
        <c:axId val="8890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02529"/>
        <c:crossesAt val="0"/>
        <c:auto val="1"/>
        <c:lblAlgn val="ctr"/>
        <c:lblOffset val="100"/>
        <c:noMultiLvlLbl val="0"/>
      </c:catAx>
      <c:valAx>
        <c:axId val="488025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